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59174796"/>
        <c:axId val="6872355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773685"/>
        <c:axId val="11095495"/>
      </c:scatterChart>
      <c:valAx>
        <c:axId val="5917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50"/>
        <c:crossesAt val="0"/>
        <c:crossBetween val="midCat"/>
      </c:valAx>
      <c:valAx>
        <c:axId val="687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96"/>
        <c:crossesAt val="0"/>
        <c:crossBetween val="midCat"/>
      </c:valAx>
      <c:valAx>
        <c:axId val="773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495"/>
        <c:crossBetween val="midCat"/>
      </c:valAx>
      <c:valAx>
        <c:axId val="11095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66381231"/>
        <c:axId val="35110629"/>
      </c:scatterChart>
      <c:valAx>
        <c:axId val="6638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29"/>
        <c:crossesAt val="0"/>
        <c:crossBetween val="midCat"/>
      </c:valAx>
      <c:valAx>
        <c:axId val="3511062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58419233"/>
        <c:axId val="79015780"/>
      </c:scatterChart>
      <c:valAx>
        <c:axId val="5841923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80"/>
        <c:crossesAt val="0"/>
        <c:crossBetween val="midCat"/>
      </c:valAx>
      <c:valAx>
        <c:axId val="790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6611354"/>
        <c:axId val="1882945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5501337"/>
        <c:axId val="66678826"/>
      </c:scatterChart>
      <c:valAx>
        <c:axId val="9661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50"/>
        <c:crossesAt val="0"/>
        <c:crossBetween val="midCat"/>
      </c:valAx>
      <c:valAx>
        <c:axId val="188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354"/>
        <c:crossesAt val="0"/>
        <c:crossBetween val="midCat"/>
      </c:valAx>
      <c:valAx>
        <c:axId val="6550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826"/>
        <c:crossBetween val="midCat"/>
      </c:valAx>
      <c:valAx>
        <c:axId val="666788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51950205"/>
        <c:axId val="39186490"/>
      </c:scatterChart>
      <c:valAx>
        <c:axId val="5195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90"/>
        <c:crossesAt val="0"/>
        <c:crossBetween val="midCat"/>
      </c:valAx>
      <c:valAx>
        <c:axId val="391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5914519"/>
        <c:axId val="32897696"/>
      </c:scatterChart>
      <c:valAx>
        <c:axId val="8591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696"/>
        <c:crossesAt val="0"/>
        <c:crossBetween val="midCat"/>
      </c:valAx>
      <c:valAx>
        <c:axId val="328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5089600"/>
        <c:axId val="75301993"/>
      </c:scatterChart>
      <c:valAx>
        <c:axId val="508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993"/>
        <c:crossesAt val="0"/>
        <c:crossBetween val="midCat"/>
      </c:valAx>
      <c:valAx>
        <c:axId val="753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45310623"/>
        <c:axId val="96668164"/>
      </c:scatterChart>
      <c:valAx>
        <c:axId val="4531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164"/>
        <c:crossesAt val="0"/>
        <c:crossBetween val="midCat"/>
      </c:valAx>
      <c:valAx>
        <c:axId val="966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